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42283236</v>
      </c>
      <c r="C8" s="19" t="n">
        <v>417278953</v>
      </c>
      <c r="D8" s="19" t="n">
        <v>145028244</v>
      </c>
      <c r="E8" s="19" t="n">
        <v>166339137</v>
      </c>
      <c r="F8" s="19" t="n">
        <v>105911572</v>
      </c>
      <c r="G8" s="19" t="n">
        <v>14333724</v>
      </c>
      <c r="H8" s="19" t="n">
        <v>1567114</v>
      </c>
      <c r="I8" s="19" t="n">
        <v>9103445</v>
      </c>
      <c r="J8" s="19" t="n">
        <v>5912538</v>
      </c>
      <c r="K8" s="19" t="n">
        <v>3190907</v>
      </c>
    </row>
    <row r="9" customFormat="false" ht="13.5" hidden="false" customHeight="true" outlineLevel="0" collapsed="false">
      <c r="A9" s="4" t="s">
        <v>18</v>
      </c>
      <c r="B9" s="20" t="n">
        <v>27778028</v>
      </c>
      <c r="C9" s="20" t="n">
        <v>26033749</v>
      </c>
      <c r="D9" s="20" t="n">
        <v>9626000</v>
      </c>
      <c r="E9" s="20" t="n">
        <v>9690420</v>
      </c>
      <c r="F9" s="20" t="n">
        <v>6717329</v>
      </c>
      <c r="G9" s="20" t="n">
        <v>1205664</v>
      </c>
      <c r="H9" s="20" t="n">
        <v>14103</v>
      </c>
      <c r="I9" s="20" t="n">
        <v>524512</v>
      </c>
      <c r="J9" s="20" t="n">
        <v>418201</v>
      </c>
      <c r="K9" s="20" t="n">
        <v>106311</v>
      </c>
    </row>
    <row r="10" customFormat="false" ht="13.5" hidden="false" customHeight="true" outlineLevel="0" collapsed="false">
      <c r="A10" s="4" t="s">
        <v>19</v>
      </c>
      <c r="B10" s="20" t="n">
        <v>7523688</v>
      </c>
      <c r="C10" s="20" t="n">
        <v>7171800</v>
      </c>
      <c r="D10" s="20" t="n">
        <v>2853444</v>
      </c>
      <c r="E10" s="20" t="n">
        <v>2871982</v>
      </c>
      <c r="F10" s="20" t="n">
        <v>1446374</v>
      </c>
      <c r="G10" s="20" t="n">
        <v>235129</v>
      </c>
      <c r="H10" s="20" t="n">
        <v>19661</v>
      </c>
      <c r="I10" s="20" t="n">
        <v>97098</v>
      </c>
      <c r="J10" s="20" t="n">
        <v>79142</v>
      </c>
      <c r="K10" s="20" t="n">
        <v>17956</v>
      </c>
    </row>
    <row r="11" customFormat="false" ht="13.5" hidden="false" customHeight="true" outlineLevel="0" collapsed="false">
      <c r="A11" s="4" t="s">
        <v>20</v>
      </c>
      <c r="B11" s="20" t="n">
        <v>7789123</v>
      </c>
      <c r="C11" s="20" t="n">
        <v>7561071</v>
      </c>
      <c r="D11" s="20" t="n">
        <v>2966354</v>
      </c>
      <c r="E11" s="20" t="n">
        <v>3082649</v>
      </c>
      <c r="F11" s="20" t="n">
        <v>1512068</v>
      </c>
      <c r="G11" s="20" t="n">
        <v>113730</v>
      </c>
      <c r="H11" s="20" t="n">
        <v>11693</v>
      </c>
      <c r="I11" s="20" t="n">
        <v>102629</v>
      </c>
      <c r="J11" s="20" t="n">
        <v>81122</v>
      </c>
      <c r="K11" s="20" t="n">
        <v>21507</v>
      </c>
    </row>
    <row r="12" customFormat="false" ht="13.5" hidden="false" customHeight="true" outlineLevel="0" collapsed="false">
      <c r="A12" s="4" t="s">
        <v>21</v>
      </c>
      <c r="B12" s="20" t="n">
        <v>8097172</v>
      </c>
      <c r="C12" s="20" t="n">
        <v>7633168</v>
      </c>
      <c r="D12" s="20" t="n">
        <v>2908259</v>
      </c>
      <c r="E12" s="20" t="n">
        <v>2936627</v>
      </c>
      <c r="F12" s="20" t="n">
        <v>1788282</v>
      </c>
      <c r="G12" s="20" t="n">
        <v>290877</v>
      </c>
      <c r="H12" s="20" t="n">
        <v>38480</v>
      </c>
      <c r="I12" s="20" t="n">
        <v>134647</v>
      </c>
      <c r="J12" s="20" t="n">
        <v>78854</v>
      </c>
      <c r="K12" s="20" t="n">
        <v>55793</v>
      </c>
    </row>
    <row r="13" customFormat="false" ht="13.5" hidden="false" customHeight="true" outlineLevel="0" collapsed="false">
      <c r="A13" s="4" t="s">
        <v>22</v>
      </c>
      <c r="B13" s="20" t="n">
        <v>6964579</v>
      </c>
      <c r="C13" s="20" t="n">
        <v>6602575</v>
      </c>
      <c r="D13" s="20" t="n">
        <v>2583807</v>
      </c>
      <c r="E13" s="20" t="n">
        <v>2487749</v>
      </c>
      <c r="F13" s="20" t="n">
        <v>1531019</v>
      </c>
      <c r="G13" s="20" t="n">
        <v>257742</v>
      </c>
      <c r="H13" s="20" t="n">
        <v>8734</v>
      </c>
      <c r="I13" s="20" t="n">
        <v>95528</v>
      </c>
      <c r="J13" s="20" t="n">
        <v>59932</v>
      </c>
      <c r="K13" s="20" t="n">
        <v>35596</v>
      </c>
    </row>
    <row r="14" customFormat="false" ht="13.5" hidden="false" customHeight="true" outlineLevel="0" collapsed="false">
      <c r="A14" s="4" t="s">
        <v>23</v>
      </c>
      <c r="B14" s="20" t="n">
        <v>7212056</v>
      </c>
      <c r="C14" s="20" t="n">
        <v>6840429</v>
      </c>
      <c r="D14" s="20" t="n">
        <v>2577820</v>
      </c>
      <c r="E14" s="20" t="n">
        <v>2574106</v>
      </c>
      <c r="F14" s="20" t="n">
        <v>1688503</v>
      </c>
      <c r="G14" s="20" t="n">
        <v>235377</v>
      </c>
      <c r="H14" s="20" t="n">
        <v>29515</v>
      </c>
      <c r="I14" s="20" t="n">
        <v>106735</v>
      </c>
      <c r="J14" s="20" t="n">
        <v>62482</v>
      </c>
      <c r="K14" s="20" t="n">
        <v>44253</v>
      </c>
    </row>
    <row r="15" customFormat="false" ht="13.5" hidden="false" customHeight="true" outlineLevel="0" collapsed="false">
      <c r="A15" s="4" t="s">
        <v>24</v>
      </c>
      <c r="B15" s="20" t="n">
        <v>10335560</v>
      </c>
      <c r="C15" s="20" t="n">
        <v>9893161</v>
      </c>
      <c r="D15" s="20" t="n">
        <v>3857533</v>
      </c>
      <c r="E15" s="20" t="n">
        <v>3770391</v>
      </c>
      <c r="F15" s="20" t="n">
        <v>2265237</v>
      </c>
      <c r="G15" s="20" t="n">
        <v>255117</v>
      </c>
      <c r="H15" s="20" t="n">
        <v>25202</v>
      </c>
      <c r="I15" s="20" t="n">
        <v>162080</v>
      </c>
      <c r="J15" s="20" t="n">
        <v>113604</v>
      </c>
      <c r="K15" s="20" t="n">
        <v>48476</v>
      </c>
    </row>
    <row r="16" customFormat="false" ht="13.5" hidden="false" customHeight="true" outlineLevel="0" collapsed="false">
      <c r="A16" s="4" t="s">
        <v>25</v>
      </c>
      <c r="B16" s="20" t="n">
        <v>9225059</v>
      </c>
      <c r="C16" s="20" t="n">
        <v>8615944</v>
      </c>
      <c r="D16" s="20" t="n">
        <v>3546556</v>
      </c>
      <c r="E16" s="20" t="n">
        <v>3439294</v>
      </c>
      <c r="F16" s="20" t="n">
        <v>1630094</v>
      </c>
      <c r="G16" s="20" t="n">
        <v>429544</v>
      </c>
      <c r="H16" s="20" t="n">
        <v>11271</v>
      </c>
      <c r="I16" s="20" t="n">
        <v>168300</v>
      </c>
      <c r="J16" s="20" t="n">
        <v>98311</v>
      </c>
      <c r="K16" s="20" t="n">
        <v>69989</v>
      </c>
    </row>
    <row r="17" customFormat="false" ht="13.5" hidden="false" customHeight="true" outlineLevel="0" collapsed="false">
      <c r="A17" s="4" t="s">
        <v>26</v>
      </c>
      <c r="B17" s="20" t="n">
        <v>6843585</v>
      </c>
      <c r="C17" s="20" t="n">
        <v>6552960</v>
      </c>
      <c r="D17" s="20" t="n">
        <v>2587267</v>
      </c>
      <c r="E17" s="20" t="n">
        <v>2665491</v>
      </c>
      <c r="F17" s="20" t="n">
        <v>1300202</v>
      </c>
      <c r="G17" s="20" t="n">
        <v>71200</v>
      </c>
      <c r="H17" s="20" t="n">
        <v>12796</v>
      </c>
      <c r="I17" s="20" t="n">
        <v>206629</v>
      </c>
      <c r="J17" s="20" t="n">
        <v>103186</v>
      </c>
      <c r="K17" s="20" t="n">
        <v>103443</v>
      </c>
    </row>
    <row r="18" customFormat="false" ht="13.5" hidden="false" customHeight="true" outlineLevel="0" collapsed="false">
      <c r="A18" s="4" t="s">
        <v>27</v>
      </c>
      <c r="B18" s="20" t="n">
        <v>6770744</v>
      </c>
      <c r="C18" s="20" t="n">
        <v>6518411</v>
      </c>
      <c r="D18" s="20" t="n">
        <v>2525405</v>
      </c>
      <c r="E18" s="20" t="n">
        <v>2573590</v>
      </c>
      <c r="F18" s="20" t="n">
        <v>1419416</v>
      </c>
      <c r="G18" s="20" t="n">
        <v>118211</v>
      </c>
      <c r="H18" s="20" t="n">
        <v>16077</v>
      </c>
      <c r="I18" s="20" t="n">
        <v>118045</v>
      </c>
      <c r="J18" s="20" t="n">
        <v>75042</v>
      </c>
      <c r="K18" s="20" t="n">
        <v>43003</v>
      </c>
    </row>
    <row r="19" customFormat="false" ht="13.5" hidden="false" customHeight="true" outlineLevel="0" collapsed="false">
      <c r="A19" s="4" t="s">
        <v>28</v>
      </c>
      <c r="B19" s="20" t="n">
        <v>10559322</v>
      </c>
      <c r="C19" s="20" t="n">
        <v>10154870</v>
      </c>
      <c r="D19" s="20" t="n">
        <v>3690179</v>
      </c>
      <c r="E19" s="20" t="n">
        <v>3727763</v>
      </c>
      <c r="F19" s="20" t="n">
        <v>2736928</v>
      </c>
      <c r="G19" s="20" t="n">
        <v>188286</v>
      </c>
      <c r="H19" s="20" t="n">
        <v>28354</v>
      </c>
      <c r="I19" s="20" t="n">
        <v>187812</v>
      </c>
      <c r="J19" s="20" t="n">
        <v>121283</v>
      </c>
      <c r="K19" s="20" t="n">
        <v>66529</v>
      </c>
    </row>
    <row r="20" customFormat="false" ht="13.5" hidden="false" customHeight="true" outlineLevel="0" collapsed="false">
      <c r="A20" s="4" t="s">
        <v>29</v>
      </c>
      <c r="B20" s="20" t="n">
        <v>10871297</v>
      </c>
      <c r="C20" s="20" t="n">
        <v>10132719</v>
      </c>
      <c r="D20" s="20" t="n">
        <v>3685473</v>
      </c>
      <c r="E20" s="20" t="n">
        <v>3755271</v>
      </c>
      <c r="F20" s="20" t="n">
        <v>2691975</v>
      </c>
      <c r="G20" s="20" t="n">
        <v>396989</v>
      </c>
      <c r="H20" s="20" t="n">
        <v>24912</v>
      </c>
      <c r="I20" s="20" t="n">
        <v>316677</v>
      </c>
      <c r="J20" s="20" t="n">
        <v>273370</v>
      </c>
      <c r="K20" s="20" t="n">
        <v>43307</v>
      </c>
    </row>
    <row r="21" customFormat="false" ht="13.5" hidden="false" customHeight="true" outlineLevel="0" collapsed="false">
      <c r="A21" s="4" t="s">
        <v>30</v>
      </c>
      <c r="B21" s="20" t="n">
        <v>47366139</v>
      </c>
      <c r="C21" s="20" t="n">
        <v>46507648</v>
      </c>
      <c r="D21" s="20" t="n">
        <v>8268335</v>
      </c>
      <c r="E21" s="20" t="n">
        <v>21255168</v>
      </c>
      <c r="F21" s="20" t="n">
        <v>16984145</v>
      </c>
      <c r="G21" s="20" t="n">
        <v>471071</v>
      </c>
      <c r="H21" s="20" t="n">
        <v>18061</v>
      </c>
      <c r="I21" s="20" t="n">
        <v>369359</v>
      </c>
      <c r="J21" s="20" t="n">
        <v>330220</v>
      </c>
      <c r="K21" s="20" t="n">
        <v>39139</v>
      </c>
    </row>
    <row r="22" customFormat="false" ht="13.5" hidden="false" customHeight="true" outlineLevel="0" collapsed="false">
      <c r="A22" s="4" t="s">
        <v>31</v>
      </c>
      <c r="B22" s="20" t="n">
        <v>14610295</v>
      </c>
      <c r="C22" s="20" t="n">
        <v>13829073</v>
      </c>
      <c r="D22" s="20" t="n">
        <v>3748174</v>
      </c>
      <c r="E22" s="20" t="n">
        <v>5294894</v>
      </c>
      <c r="F22" s="20" t="n">
        <v>4786005</v>
      </c>
      <c r="G22" s="20" t="n">
        <v>473414</v>
      </c>
      <c r="H22" s="20" t="n">
        <v>2353</v>
      </c>
      <c r="I22" s="20" t="n">
        <v>305455</v>
      </c>
      <c r="J22" s="20" t="n">
        <v>248877</v>
      </c>
      <c r="K22" s="20" t="n">
        <v>56578</v>
      </c>
    </row>
    <row r="23" customFormat="false" ht="13.5" hidden="false" customHeight="true" outlineLevel="0" collapsed="false">
      <c r="A23" s="4" t="s">
        <v>32</v>
      </c>
      <c r="B23" s="20" t="n">
        <v>13644868</v>
      </c>
      <c r="C23" s="20" t="n">
        <v>12735733</v>
      </c>
      <c r="D23" s="20" t="n">
        <v>4981450</v>
      </c>
      <c r="E23" s="20" t="n">
        <v>4619185</v>
      </c>
      <c r="F23" s="20" t="n">
        <v>3135098</v>
      </c>
      <c r="G23" s="20" t="n">
        <v>619501</v>
      </c>
      <c r="H23" s="20" t="n">
        <v>50441</v>
      </c>
      <c r="I23" s="20" t="n">
        <v>239193</v>
      </c>
      <c r="J23" s="20" t="n">
        <v>146193</v>
      </c>
      <c r="K23" s="20" t="n">
        <v>93000</v>
      </c>
    </row>
    <row r="24" customFormat="false" ht="13.5" hidden="false" customHeight="true" outlineLevel="0" collapsed="false">
      <c r="A24" s="4" t="s">
        <v>33</v>
      </c>
      <c r="B24" s="20" t="n">
        <v>5373590</v>
      </c>
      <c r="C24" s="20" t="n">
        <v>5106813</v>
      </c>
      <c r="D24" s="20" t="n">
        <v>1788009</v>
      </c>
      <c r="E24" s="20" t="n">
        <v>2088956</v>
      </c>
      <c r="F24" s="20" t="n">
        <v>1229848</v>
      </c>
      <c r="G24" s="20" t="n">
        <v>125600</v>
      </c>
      <c r="H24" s="20" t="n">
        <v>10798</v>
      </c>
      <c r="I24" s="20" t="n">
        <v>130379</v>
      </c>
      <c r="J24" s="20" t="n">
        <v>55076</v>
      </c>
      <c r="K24" s="20" t="n">
        <v>75303</v>
      </c>
    </row>
    <row r="25" customFormat="false" ht="13.5" hidden="false" customHeight="true" outlineLevel="0" collapsed="false">
      <c r="A25" s="4" t="s">
        <v>34</v>
      </c>
      <c r="B25" s="20" t="n">
        <v>5009972</v>
      </c>
      <c r="C25" s="20" t="n">
        <v>4748398</v>
      </c>
      <c r="D25" s="20" t="n">
        <v>1828508</v>
      </c>
      <c r="E25" s="20" t="n">
        <v>1700243</v>
      </c>
      <c r="F25" s="20" t="n">
        <v>1219647</v>
      </c>
      <c r="G25" s="20" t="n">
        <v>72853</v>
      </c>
      <c r="H25" s="20" t="n">
        <v>18973</v>
      </c>
      <c r="I25" s="20" t="n">
        <v>169748</v>
      </c>
      <c r="J25" s="20" t="n">
        <v>86545</v>
      </c>
      <c r="K25" s="20" t="n">
        <v>83203</v>
      </c>
    </row>
    <row r="26" customFormat="false" ht="13.5" hidden="false" customHeight="true" outlineLevel="0" collapsed="false">
      <c r="A26" s="4" t="s">
        <v>35</v>
      </c>
      <c r="B26" s="20" t="n">
        <v>4001005</v>
      </c>
      <c r="C26" s="20" t="n">
        <v>3699716</v>
      </c>
      <c r="D26" s="20" t="n">
        <v>1331040</v>
      </c>
      <c r="E26" s="20" t="n">
        <v>1358890</v>
      </c>
      <c r="F26" s="20" t="n">
        <v>1010439</v>
      </c>
      <c r="G26" s="20" t="n">
        <v>220683</v>
      </c>
      <c r="H26" s="20" t="n">
        <v>10536</v>
      </c>
      <c r="I26" s="20" t="n">
        <v>70070</v>
      </c>
      <c r="J26" s="20" t="n">
        <v>50153</v>
      </c>
      <c r="K26" s="20" t="n">
        <v>19917</v>
      </c>
    </row>
    <row r="27" customFormat="false" ht="13.5" hidden="false" customHeight="true" outlineLevel="0" collapsed="false">
      <c r="A27" s="4" t="s">
        <v>36</v>
      </c>
      <c r="B27" s="20" t="n">
        <v>4143632</v>
      </c>
      <c r="C27" s="20" t="n">
        <v>3924215</v>
      </c>
      <c r="D27" s="20" t="n">
        <v>1578664</v>
      </c>
      <c r="E27" s="20" t="n">
        <v>1551649</v>
      </c>
      <c r="F27" s="20" t="n">
        <v>793975</v>
      </c>
      <c r="G27" s="20" t="n">
        <v>112000</v>
      </c>
      <c r="H27" s="20" t="n">
        <v>22180</v>
      </c>
      <c r="I27" s="20" t="n">
        <v>85237</v>
      </c>
      <c r="J27" s="20" t="n">
        <v>48638</v>
      </c>
      <c r="K27" s="20" t="n">
        <v>36599</v>
      </c>
    </row>
    <row r="28" customFormat="false" ht="13.5" hidden="false" customHeight="true" outlineLevel="0" collapsed="false">
      <c r="A28" s="4" t="s">
        <v>37</v>
      </c>
      <c r="B28" s="20" t="n">
        <v>9699815</v>
      </c>
      <c r="C28" s="20" t="n">
        <v>9549988</v>
      </c>
      <c r="D28" s="20" t="n">
        <v>3515624</v>
      </c>
      <c r="E28" s="20" t="n">
        <v>3698988</v>
      </c>
      <c r="F28" s="20" t="n">
        <v>2335401</v>
      </c>
      <c r="G28" s="20" t="n">
        <v>46411</v>
      </c>
      <c r="H28" s="20" t="n">
        <v>53902</v>
      </c>
      <c r="I28" s="20" t="n">
        <v>49514</v>
      </c>
      <c r="J28" s="20" t="n">
        <v>33210</v>
      </c>
      <c r="K28" s="20" t="n">
        <v>16304</v>
      </c>
    </row>
    <row r="29" customFormat="false" ht="13.5" hidden="false" customHeight="true" outlineLevel="0" collapsed="false">
      <c r="A29" s="4" t="s">
        <v>38</v>
      </c>
      <c r="B29" s="20" t="n">
        <v>7117235</v>
      </c>
      <c r="C29" s="20" t="n">
        <v>6743333</v>
      </c>
      <c r="D29" s="20" t="n">
        <v>2581515</v>
      </c>
      <c r="E29" s="20" t="n">
        <v>2570430</v>
      </c>
      <c r="F29" s="20" t="n">
        <v>1591388</v>
      </c>
      <c r="G29" s="20" t="n">
        <v>180785</v>
      </c>
      <c r="H29" s="20" t="n">
        <v>48158</v>
      </c>
      <c r="I29" s="20" t="n">
        <v>144959</v>
      </c>
      <c r="J29" s="20" t="n">
        <v>97318</v>
      </c>
      <c r="K29" s="20" t="n">
        <v>47641</v>
      </c>
    </row>
    <row r="30" customFormat="false" ht="13.5" hidden="false" customHeight="true" outlineLevel="0" collapsed="false">
      <c r="A30" s="4" t="s">
        <v>39</v>
      </c>
      <c r="B30" s="20" t="n">
        <v>12205761</v>
      </c>
      <c r="C30" s="20" t="n">
        <v>11410026</v>
      </c>
      <c r="D30" s="20" t="n">
        <v>4235076</v>
      </c>
      <c r="E30" s="20" t="n">
        <v>4451385</v>
      </c>
      <c r="F30" s="20" t="n">
        <v>2723565</v>
      </c>
      <c r="G30" s="20" t="n">
        <v>342000</v>
      </c>
      <c r="H30" s="20" t="n">
        <v>141971</v>
      </c>
      <c r="I30" s="20" t="n">
        <v>311764</v>
      </c>
      <c r="J30" s="20" t="n">
        <v>225108</v>
      </c>
      <c r="K30" s="20" t="n">
        <v>86656</v>
      </c>
    </row>
    <row r="31" customFormat="false" ht="13.5" hidden="false" customHeight="true" outlineLevel="0" collapsed="false">
      <c r="A31" s="4" t="s">
        <v>40</v>
      </c>
      <c r="B31" s="20" t="n">
        <v>17125314</v>
      </c>
      <c r="C31" s="20" t="n">
        <v>15585324</v>
      </c>
      <c r="D31" s="20" t="n">
        <v>4627847</v>
      </c>
      <c r="E31" s="20" t="n">
        <v>6905890</v>
      </c>
      <c r="F31" s="20" t="n">
        <v>4051587</v>
      </c>
      <c r="G31" s="20" t="n">
        <v>780670</v>
      </c>
      <c r="H31" s="20" t="n">
        <v>98184</v>
      </c>
      <c r="I31" s="20" t="n">
        <v>661136</v>
      </c>
      <c r="J31" s="20" t="n">
        <v>358409</v>
      </c>
      <c r="K31" s="20" t="n">
        <v>302727</v>
      </c>
    </row>
    <row r="32" customFormat="false" ht="13.5" hidden="false" customHeight="true" outlineLevel="0" collapsed="false">
      <c r="A32" s="4" t="s">
        <v>41</v>
      </c>
      <c r="B32" s="20" t="n">
        <v>6759898</v>
      </c>
      <c r="C32" s="20" t="n">
        <v>6386089</v>
      </c>
      <c r="D32" s="20" t="n">
        <v>2407830</v>
      </c>
      <c r="E32" s="20" t="n">
        <v>2573649</v>
      </c>
      <c r="F32" s="20" t="n">
        <v>1404610</v>
      </c>
      <c r="G32" s="20" t="n">
        <v>196848</v>
      </c>
      <c r="H32" s="20" t="n">
        <v>36959</v>
      </c>
      <c r="I32" s="20" t="n">
        <v>140002</v>
      </c>
      <c r="J32" s="20" t="n">
        <v>86123</v>
      </c>
      <c r="K32" s="20" t="n">
        <v>53879</v>
      </c>
    </row>
    <row r="33" customFormat="false" ht="13.5" hidden="false" customHeight="true" outlineLevel="0" collapsed="false">
      <c r="A33" s="4" t="s">
        <v>42</v>
      </c>
      <c r="B33" s="20" t="n">
        <v>4088232</v>
      </c>
      <c r="C33" s="20" t="n">
        <v>3916916</v>
      </c>
      <c r="D33" s="20" t="n">
        <v>1400811</v>
      </c>
      <c r="E33" s="20" t="n">
        <v>1438988</v>
      </c>
      <c r="F33" s="20" t="n">
        <v>1077117</v>
      </c>
      <c r="G33" s="20" t="n">
        <v>97631</v>
      </c>
      <c r="H33" s="20" t="n">
        <v>18029</v>
      </c>
      <c r="I33" s="20" t="n">
        <v>55656</v>
      </c>
      <c r="J33" s="20" t="n">
        <v>21265</v>
      </c>
      <c r="K33" s="20" t="n">
        <v>34391</v>
      </c>
    </row>
    <row r="34" customFormat="false" ht="13.5" hidden="false" customHeight="true" outlineLevel="0" collapsed="false">
      <c r="A34" s="4" t="s">
        <v>43</v>
      </c>
      <c r="B34" s="20" t="n">
        <v>8742492</v>
      </c>
      <c r="C34" s="20" t="n">
        <v>8316088</v>
      </c>
      <c r="D34" s="20" t="n">
        <v>2863373</v>
      </c>
      <c r="E34" s="20" t="n">
        <v>3390953</v>
      </c>
      <c r="F34" s="20" t="n">
        <v>2061762</v>
      </c>
      <c r="G34" s="20" t="n">
        <v>213192</v>
      </c>
      <c r="H34" s="20" t="n">
        <v>39002</v>
      </c>
      <c r="I34" s="20" t="n">
        <v>174210</v>
      </c>
      <c r="J34" s="20" t="n">
        <v>95350</v>
      </c>
      <c r="K34" s="20" t="n">
        <v>78860</v>
      </c>
    </row>
    <row r="35" customFormat="false" ht="13.5" hidden="false" customHeight="true" outlineLevel="0" collapsed="false">
      <c r="A35" s="4" t="s">
        <v>44</v>
      </c>
      <c r="B35" s="20" t="n">
        <v>24468991</v>
      </c>
      <c r="C35" s="20" t="n">
        <v>21735651</v>
      </c>
      <c r="D35" s="20" t="n">
        <v>5937135</v>
      </c>
      <c r="E35" s="20" t="n">
        <v>9072063</v>
      </c>
      <c r="F35" s="20" t="n">
        <v>6726453</v>
      </c>
      <c r="G35" s="20" t="n">
        <v>1457194</v>
      </c>
      <c r="H35" s="20" t="n">
        <v>206600</v>
      </c>
      <c r="I35" s="20" t="n">
        <v>1069546</v>
      </c>
      <c r="J35" s="20" t="n">
        <v>581182</v>
      </c>
      <c r="K35" s="20" t="n">
        <v>488364</v>
      </c>
    </row>
    <row r="36" customFormat="false" ht="13.5" hidden="false" customHeight="true" outlineLevel="0" collapsed="false">
      <c r="A36" s="4" t="s">
        <v>45</v>
      </c>
      <c r="B36" s="20" t="n">
        <v>16589267</v>
      </c>
      <c r="C36" s="20" t="n">
        <v>15591059</v>
      </c>
      <c r="D36" s="20" t="n">
        <v>5449234</v>
      </c>
      <c r="E36" s="20" t="n">
        <v>5816543</v>
      </c>
      <c r="F36" s="20" t="n">
        <v>4325282</v>
      </c>
      <c r="G36" s="20" t="n">
        <v>372075</v>
      </c>
      <c r="H36" s="20" t="n">
        <v>97256</v>
      </c>
      <c r="I36" s="20" t="n">
        <v>528877</v>
      </c>
      <c r="J36" s="20" t="n">
        <v>402743</v>
      </c>
      <c r="K36" s="20" t="n">
        <v>126134</v>
      </c>
    </row>
    <row r="37" customFormat="false" ht="13.5" hidden="false" customHeight="true" outlineLevel="0" collapsed="false">
      <c r="A37" s="4" t="s">
        <v>46</v>
      </c>
      <c r="B37" s="20" t="n">
        <v>3812156</v>
      </c>
      <c r="C37" s="20" t="n">
        <v>3520953</v>
      </c>
      <c r="D37" s="20" t="n">
        <v>1303913</v>
      </c>
      <c r="E37" s="20" t="n">
        <v>1258913</v>
      </c>
      <c r="F37" s="20" t="n">
        <v>958127</v>
      </c>
      <c r="G37" s="20" t="n">
        <v>82414</v>
      </c>
      <c r="H37" s="20" t="n">
        <v>107843</v>
      </c>
      <c r="I37" s="20" t="n">
        <v>100946</v>
      </c>
      <c r="J37" s="20" t="n">
        <v>69301</v>
      </c>
      <c r="K37" s="20" t="n">
        <v>31645</v>
      </c>
    </row>
    <row r="38" customFormat="false" ht="13.5" hidden="false" customHeight="true" outlineLevel="0" collapsed="false">
      <c r="A38" s="4" t="s">
        <v>47</v>
      </c>
      <c r="B38" s="20" t="n">
        <v>4945210</v>
      </c>
      <c r="C38" s="20" t="n">
        <v>4527118</v>
      </c>
      <c r="D38" s="20" t="n">
        <v>1717628</v>
      </c>
      <c r="E38" s="20" t="n">
        <v>1836613</v>
      </c>
      <c r="F38" s="20" t="n">
        <v>973877</v>
      </c>
      <c r="G38" s="20" t="n">
        <v>230063</v>
      </c>
      <c r="H38" s="20" t="n">
        <v>58671</v>
      </c>
      <c r="I38" s="20" t="n">
        <v>128358</v>
      </c>
      <c r="J38" s="20" t="n">
        <v>80530</v>
      </c>
      <c r="K38" s="20" t="n">
        <v>47828</v>
      </c>
    </row>
    <row r="39" customFormat="false" ht="13.5" hidden="false" customHeight="true" outlineLevel="0" collapsed="false">
      <c r="A39" s="4" t="s">
        <v>48</v>
      </c>
      <c r="B39" s="20" t="n">
        <v>3234314</v>
      </c>
      <c r="C39" s="20" t="n">
        <v>3090432</v>
      </c>
      <c r="D39" s="20" t="n">
        <v>1205191</v>
      </c>
      <c r="E39" s="20" t="n">
        <v>1243441</v>
      </c>
      <c r="F39" s="20" t="n">
        <v>641800</v>
      </c>
      <c r="G39" s="20" t="n">
        <v>76200</v>
      </c>
      <c r="H39" s="20" t="n">
        <v>16511</v>
      </c>
      <c r="I39" s="20" t="n">
        <v>51171</v>
      </c>
      <c r="J39" s="20" t="n">
        <v>32585</v>
      </c>
      <c r="K39" s="20" t="n">
        <v>18581</v>
      </c>
    </row>
    <row r="40" customFormat="false" ht="13.5" hidden="false" customHeight="true" outlineLevel="0" collapsed="false">
      <c r="A40" s="4" t="s">
        <v>49</v>
      </c>
      <c r="B40" s="20" t="n">
        <v>4639351</v>
      </c>
      <c r="C40" s="20" t="n">
        <v>4452177</v>
      </c>
      <c r="D40" s="20" t="n">
        <v>1717735</v>
      </c>
      <c r="E40" s="20" t="n">
        <v>1729869</v>
      </c>
      <c r="F40" s="20" t="n">
        <v>1004573</v>
      </c>
      <c r="G40" s="20" t="n">
        <v>96343</v>
      </c>
      <c r="H40" s="20" t="n">
        <v>5622</v>
      </c>
      <c r="I40" s="20" t="n">
        <v>85209</v>
      </c>
      <c r="J40" s="20" t="n">
        <v>52266</v>
      </c>
      <c r="K40" s="20" t="n">
        <v>32943</v>
      </c>
    </row>
    <row r="41" customFormat="false" ht="13.5" hidden="false" customHeight="true" outlineLevel="0" collapsed="false">
      <c r="A41" s="4" t="s">
        <v>50</v>
      </c>
      <c r="B41" s="20" t="n">
        <v>7615441</v>
      </c>
      <c r="C41" s="20" t="n">
        <v>7004454</v>
      </c>
      <c r="D41" s="20" t="n">
        <v>2703879</v>
      </c>
      <c r="E41" s="20" t="n">
        <v>2683506</v>
      </c>
      <c r="F41" s="20" t="n">
        <v>1617069</v>
      </c>
      <c r="G41" s="20" t="n">
        <v>406870</v>
      </c>
      <c r="H41" s="20" t="n">
        <v>20516</v>
      </c>
      <c r="I41" s="20" t="n">
        <v>183601</v>
      </c>
      <c r="J41" s="20" t="n">
        <v>125985</v>
      </c>
      <c r="K41" s="20" t="n">
        <v>57616</v>
      </c>
    </row>
    <row r="42" customFormat="false" ht="13.5" hidden="false" customHeight="true" outlineLevel="0" collapsed="false">
      <c r="A42" s="4" t="s">
        <v>51</v>
      </c>
      <c r="B42" s="20" t="n">
        <v>10046548</v>
      </c>
      <c r="C42" s="20" t="n">
        <v>9372854</v>
      </c>
      <c r="D42" s="20" t="n">
        <v>3482494</v>
      </c>
      <c r="E42" s="20" t="n">
        <v>3587775</v>
      </c>
      <c r="F42" s="20" t="n">
        <v>2302585</v>
      </c>
      <c r="G42" s="20" t="n">
        <v>400584</v>
      </c>
      <c r="H42" s="20" t="n">
        <v>44790</v>
      </c>
      <c r="I42" s="20" t="n">
        <v>228320</v>
      </c>
      <c r="J42" s="20" t="n">
        <v>149716</v>
      </c>
      <c r="K42" s="20" t="n">
        <v>78604</v>
      </c>
    </row>
    <row r="43" customFormat="false" ht="13.5" hidden="false" customHeight="true" outlineLevel="0" collapsed="false">
      <c r="A43" s="4" t="s">
        <v>52</v>
      </c>
      <c r="B43" s="20" t="n">
        <v>7082611</v>
      </c>
      <c r="C43" s="20" t="n">
        <v>6707402</v>
      </c>
      <c r="D43" s="20" t="n">
        <v>2698012</v>
      </c>
      <c r="E43" s="20" t="n">
        <v>2654626</v>
      </c>
      <c r="F43" s="20" t="n">
        <v>1354764</v>
      </c>
      <c r="G43" s="20" t="n">
        <v>217240</v>
      </c>
      <c r="H43" s="20" t="n">
        <v>13053</v>
      </c>
      <c r="I43" s="20" t="n">
        <v>144916</v>
      </c>
      <c r="J43" s="20" t="n">
        <v>82129</v>
      </c>
      <c r="K43" s="20" t="n">
        <v>62787</v>
      </c>
    </row>
    <row r="44" customFormat="false" ht="13.5" hidden="false" customHeight="true" outlineLevel="0" collapsed="false">
      <c r="A44" s="4" t="s">
        <v>53</v>
      </c>
      <c r="B44" s="20" t="n">
        <v>3828748</v>
      </c>
      <c r="C44" s="20" t="n">
        <v>3633598</v>
      </c>
      <c r="D44" s="20" t="n">
        <v>1501175</v>
      </c>
      <c r="E44" s="20" t="n">
        <v>1530655</v>
      </c>
      <c r="F44" s="20" t="n">
        <v>601768</v>
      </c>
      <c r="G44" s="20" t="n">
        <v>99868</v>
      </c>
      <c r="H44" s="20" t="n">
        <v>15187</v>
      </c>
      <c r="I44" s="20" t="n">
        <v>80095</v>
      </c>
      <c r="J44" s="20" t="n">
        <v>58453</v>
      </c>
      <c r="K44" s="20" t="n">
        <v>21642</v>
      </c>
    </row>
    <row r="45" customFormat="false" ht="13.5" hidden="false" customHeight="true" outlineLevel="0" collapsed="false">
      <c r="A45" s="4" t="s">
        <v>54</v>
      </c>
      <c r="B45" s="20" t="n">
        <v>4022813</v>
      </c>
      <c r="C45" s="20" t="n">
        <v>3795890</v>
      </c>
      <c r="D45" s="20" t="n">
        <v>1474966</v>
      </c>
      <c r="E45" s="20" t="n">
        <v>1567475</v>
      </c>
      <c r="F45" s="20" t="n">
        <v>753449</v>
      </c>
      <c r="G45" s="20" t="n">
        <v>113079</v>
      </c>
      <c r="H45" s="20" t="n">
        <v>13884</v>
      </c>
      <c r="I45" s="20" t="n">
        <v>99960</v>
      </c>
      <c r="J45" s="20" t="n">
        <v>64875</v>
      </c>
      <c r="K45" s="20" t="n">
        <v>35085</v>
      </c>
    </row>
    <row r="46" customFormat="false" ht="13.5" hidden="false" customHeight="true" outlineLevel="0" collapsed="false">
      <c r="A46" s="4" t="s">
        <v>55</v>
      </c>
      <c r="B46" s="20" t="n">
        <v>6885199</v>
      </c>
      <c r="C46" s="20" t="n">
        <v>6577578</v>
      </c>
      <c r="D46" s="20" t="n">
        <v>2637728</v>
      </c>
      <c r="E46" s="20" t="n">
        <v>2683721</v>
      </c>
      <c r="F46" s="20" t="n">
        <v>1256129</v>
      </c>
      <c r="G46" s="20" t="n">
        <v>137433</v>
      </c>
      <c r="H46" s="20" t="n">
        <v>36287</v>
      </c>
      <c r="I46" s="20" t="n">
        <v>133901</v>
      </c>
      <c r="J46" s="20" t="n">
        <v>97431</v>
      </c>
      <c r="K46" s="20" t="n">
        <v>36470</v>
      </c>
    </row>
    <row r="47" customFormat="false" ht="13.5" hidden="false" customHeight="true" outlineLevel="0" collapsed="false">
      <c r="A47" s="4" t="s">
        <v>56</v>
      </c>
      <c r="B47" s="20" t="n">
        <v>4310804</v>
      </c>
      <c r="C47" s="20" t="n">
        <v>3990278</v>
      </c>
      <c r="D47" s="20" t="n">
        <v>1628344</v>
      </c>
      <c r="E47" s="20" t="n">
        <v>1603593</v>
      </c>
      <c r="F47" s="20" t="n">
        <v>758341</v>
      </c>
      <c r="G47" s="20" t="n">
        <v>254357</v>
      </c>
      <c r="H47" s="20" t="n">
        <v>13742</v>
      </c>
      <c r="I47" s="20" t="n">
        <v>52427</v>
      </c>
      <c r="J47" s="20" t="n">
        <v>37707</v>
      </c>
      <c r="K47" s="20" t="n">
        <v>14720</v>
      </c>
    </row>
    <row r="48" customFormat="false" ht="13.5" hidden="false" customHeight="true" outlineLevel="0" collapsed="false">
      <c r="A48" s="4" t="s">
        <v>57</v>
      </c>
      <c r="B48" s="20" t="n">
        <v>18251104</v>
      </c>
      <c r="C48" s="20" t="n">
        <v>17251895</v>
      </c>
      <c r="D48" s="20" t="n">
        <v>6651581</v>
      </c>
      <c r="E48" s="20" t="n">
        <v>6632029</v>
      </c>
      <c r="F48" s="20" t="n">
        <v>3968285</v>
      </c>
      <c r="G48" s="20" t="n">
        <v>657947</v>
      </c>
      <c r="H48" s="20" t="n">
        <v>22918</v>
      </c>
      <c r="I48" s="20" t="n">
        <v>318344</v>
      </c>
      <c r="J48" s="20" t="n">
        <v>172368</v>
      </c>
      <c r="K48" s="20" t="n">
        <v>145976</v>
      </c>
    </row>
    <row r="49" customFormat="false" ht="13.5" hidden="false" customHeight="true" outlineLevel="0" collapsed="false">
      <c r="A49" s="4" t="s">
        <v>58</v>
      </c>
      <c r="B49" s="20" t="n">
        <v>4126327</v>
      </c>
      <c r="C49" s="20" t="n">
        <v>3894501</v>
      </c>
      <c r="D49" s="20" t="n">
        <v>1517562</v>
      </c>
      <c r="E49" s="20" t="n">
        <v>1584184</v>
      </c>
      <c r="F49" s="20" t="n">
        <v>792755</v>
      </c>
      <c r="G49" s="20" t="n">
        <v>167144</v>
      </c>
      <c r="H49" s="20" t="n">
        <v>13712</v>
      </c>
      <c r="I49" s="20" t="n">
        <v>50970</v>
      </c>
      <c r="J49" s="20" t="n">
        <v>36072</v>
      </c>
      <c r="K49" s="20" t="n">
        <v>14898</v>
      </c>
    </row>
    <row r="50" customFormat="false" ht="13.5" hidden="false" customHeight="true" outlineLevel="0" collapsed="false">
      <c r="A50" s="4" t="s">
        <v>59</v>
      </c>
      <c r="B50" s="20" t="n">
        <v>8099081</v>
      </c>
      <c r="C50" s="20" t="n">
        <v>7530819</v>
      </c>
      <c r="D50" s="20" t="n">
        <v>3015632</v>
      </c>
      <c r="E50" s="20" t="n">
        <v>3046433</v>
      </c>
      <c r="F50" s="20" t="n">
        <v>1468754</v>
      </c>
      <c r="G50" s="20" t="n">
        <v>452915</v>
      </c>
      <c r="H50" s="20" t="n">
        <v>8986</v>
      </c>
      <c r="I50" s="20" t="n">
        <v>106361</v>
      </c>
      <c r="J50" s="20" t="n">
        <v>65757</v>
      </c>
      <c r="K50" s="20" t="n">
        <v>40604</v>
      </c>
    </row>
    <row r="51" customFormat="false" ht="13.5" hidden="false" customHeight="true" outlineLevel="0" collapsed="false">
      <c r="A51" s="4" t="s">
        <v>60</v>
      </c>
      <c r="B51" s="20" t="n">
        <v>9024670</v>
      </c>
      <c r="C51" s="20" t="n">
        <v>8375073</v>
      </c>
      <c r="D51" s="20" t="n">
        <v>3573055</v>
      </c>
      <c r="E51" s="20" t="n">
        <v>3220638</v>
      </c>
      <c r="F51" s="20" t="n">
        <v>1581380</v>
      </c>
      <c r="G51" s="20" t="n">
        <v>418939</v>
      </c>
      <c r="H51" s="20" t="n">
        <v>13345</v>
      </c>
      <c r="I51" s="20" t="n">
        <v>217313</v>
      </c>
      <c r="J51" s="20" t="n">
        <v>105112</v>
      </c>
      <c r="K51" s="20" t="n">
        <v>112201</v>
      </c>
    </row>
    <row r="52" customFormat="false" ht="13.5" hidden="false" customHeight="true" outlineLevel="0" collapsed="false">
      <c r="A52" s="4" t="s">
        <v>61</v>
      </c>
      <c r="B52" s="20" t="n">
        <v>6006503</v>
      </c>
      <c r="C52" s="20" t="n">
        <v>5632890</v>
      </c>
      <c r="D52" s="20" t="n">
        <v>2289310</v>
      </c>
      <c r="E52" s="20" t="n">
        <v>2350150</v>
      </c>
      <c r="F52" s="20" t="n">
        <v>993430</v>
      </c>
      <c r="G52" s="20" t="n">
        <v>221730</v>
      </c>
      <c r="H52" s="20" t="n">
        <v>24328</v>
      </c>
      <c r="I52" s="20" t="n">
        <v>127555</v>
      </c>
      <c r="J52" s="20" t="n">
        <v>82654</v>
      </c>
      <c r="K52" s="20" t="n">
        <v>44901</v>
      </c>
    </row>
    <row r="53" customFormat="false" ht="13.5" hidden="false" customHeight="true" outlineLevel="0" collapsed="false">
      <c r="A53" s="4" t="s">
        <v>62</v>
      </c>
      <c r="B53" s="20" t="n">
        <v>5417245</v>
      </c>
      <c r="C53" s="20" t="n">
        <v>5178542</v>
      </c>
      <c r="D53" s="20" t="n">
        <v>2146079</v>
      </c>
      <c r="E53" s="20" t="n">
        <v>2062967</v>
      </c>
      <c r="F53" s="20" t="n">
        <v>969496</v>
      </c>
      <c r="G53" s="20" t="n">
        <v>137241</v>
      </c>
      <c r="H53" s="20" t="n">
        <v>7165</v>
      </c>
      <c r="I53" s="20" t="n">
        <v>94297</v>
      </c>
      <c r="J53" s="20" t="n">
        <v>62602</v>
      </c>
      <c r="K53" s="20" t="n">
        <v>31695</v>
      </c>
    </row>
    <row r="54" customFormat="false" ht="13.5" hidden="false" customHeight="true" outlineLevel="0" collapsed="false">
      <c r="A54" s="10" t="s">
        <v>63</v>
      </c>
      <c r="B54" s="21" t="n">
        <v>10018392</v>
      </c>
      <c r="C54" s="21" t="n">
        <v>9244572</v>
      </c>
      <c r="D54" s="21" t="n">
        <v>3813238</v>
      </c>
      <c r="E54" s="21" t="n">
        <v>3700093</v>
      </c>
      <c r="F54" s="21" t="n">
        <v>1731241</v>
      </c>
      <c r="G54" s="21" t="n">
        <v>583563</v>
      </c>
      <c r="H54" s="21" t="n">
        <v>16353</v>
      </c>
      <c r="I54" s="21" t="n">
        <v>173904</v>
      </c>
      <c r="J54" s="21" t="n">
        <v>106056</v>
      </c>
      <c r="K54" s="21" t="n">
        <v>6784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14Z</dcterms:created>
  <dc:creator>m</dc:creator>
  <dc:description/>
  <dc:language>en-US</dc:language>
  <cp:lastModifiedBy>m</cp:lastModifiedBy>
  <dcterms:modified xsi:type="dcterms:W3CDTF">2020-12-18T00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